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" sheetId="1" state="visible" r:id="rId2"/>
    <sheet name="completo" sheetId="2" state="visible" r:id="rId3"/>
  </sheets>
  <definedNames>
    <definedName function="false" hidden="false" localSheetId="1" name="_xlnm.Print_Area" vbProcedure="false">completo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Spese per stipendi</t>
  </si>
  <si>
    <t xml:space="preserve">Periodo 1993-94</t>
  </si>
  <si>
    <t xml:space="preserve">N° Lavoratori</t>
  </si>
  <si>
    <t xml:space="preserve">Inizio periodo</t>
  </si>
  <si>
    <t xml:space="preserve">Fine periodo</t>
  </si>
  <si>
    <t xml:space="preserve">Giorni lavorati</t>
  </si>
  <si>
    <t xml:space="preserve">Stipendio giornaliero base</t>
  </si>
  <si>
    <t xml:space="preserve">% rimborso spese giornaliero</t>
  </si>
  <si>
    <t xml:space="preserve">% incentivo rispetto incentivo giornaliero base</t>
  </si>
  <si>
    <t xml:space="preserve">Stipendio base+rimborso+incentivo giornaliero</t>
  </si>
  <si>
    <t xml:space="preserve">Stipendio del periodo di lavoro</t>
  </si>
  <si>
    <t xml:space="preserve">Lavoratore tipo 1</t>
  </si>
  <si>
    <t xml:space="preserve">Lavoratore tipo 2</t>
  </si>
  <si>
    <t xml:space="preserve">Lavoratore tipo 3</t>
  </si>
  <si>
    <t xml:space="preserve">Lavoratore tipo 4</t>
  </si>
  <si>
    <t xml:space="preserve">Spese per tipo di lavoratore</t>
  </si>
  <si>
    <t xml:space="preserve">% di spesa per tipo di lavoratore</t>
  </si>
  <si>
    <t xml:space="preserve">Spese totali per stipendi</t>
  </si>
  <si>
    <t xml:space="preserve">Stipendio base + rimborso + incentivo giornali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0.00%"/>
    <numFmt numFmtId="167" formatCode="General"/>
    <numFmt numFmtId="168" formatCode="#,##0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5"/>
    </font>
    <font>
      <sz val="16"/>
      <name val="Arial"/>
      <family val="0"/>
    </font>
    <font>
      <sz val="10"/>
      <name val="Arial"/>
      <family val="3"/>
    </font>
    <font>
      <sz val="10"/>
      <name val="Arial"/>
      <family val="2"/>
    </font>
    <font>
      <sz val="10"/>
      <name val="Arial"/>
      <family val="4"/>
    </font>
    <font>
      <b val="true"/>
      <sz val="14"/>
      <name val="Arial"/>
      <family val="0"/>
    </font>
    <font>
      <b val="true"/>
      <sz val="1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ck">
        <color rgb="FFFFFFFF"/>
      </right>
      <top style="double"/>
      <bottom style="double"/>
      <diagonal/>
    </border>
    <border diagonalUp="false" diagonalDown="false">
      <left style="thick">
        <color rgb="FFFFFFFF"/>
      </left>
      <right style="thick">
        <color rgb="FFFFFFFF"/>
      </right>
      <top style="double"/>
      <bottom style="double"/>
      <diagonal/>
    </border>
    <border diagonalUp="false" diagonalDown="false">
      <left style="thick">
        <color rgb="FFFFFFFF"/>
      </left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uble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% di spesa per stipendi per tipo di lavoratore biennio 93-9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ompleto!$A$12:$A$15</c:f>
              <c:strCache>
                <c:ptCount val="4"/>
                <c:pt idx="0">
                  <c:v>Lavoratore tipo 1</c:v>
                </c:pt>
                <c:pt idx="1">
                  <c:v>Lavoratore tipo 2</c:v>
                </c:pt>
                <c:pt idx="2">
                  <c:v>Lavoratore tipo 3</c:v>
                </c:pt>
                <c:pt idx="3">
                  <c:v>Lavoratore tipo 4</c:v>
                </c:pt>
              </c:strCache>
            </c:strRef>
          </c:cat>
          <c:val>
            <c:numRef>
              <c:f>completo!$C$12:$C$15</c:f>
              <c:numCache>
                <c:formatCode>General</c:formatCode>
                <c:ptCount val="4"/>
                <c:pt idx="0">
                  <c:v>0.35768921958773</c:v>
                </c:pt>
                <c:pt idx="1">
                  <c:v>0.027272559631194</c:v>
                </c:pt>
                <c:pt idx="2">
                  <c:v>0.129326792650662</c:v>
                </c:pt>
                <c:pt idx="3">
                  <c:v>0.4857114281304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cc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7</xdr:row>
      <xdr:rowOff>131760</xdr:rowOff>
    </xdr:from>
    <xdr:to>
      <xdr:col>8</xdr:col>
      <xdr:colOff>50400</xdr:colOff>
      <xdr:row>37</xdr:row>
      <xdr:rowOff>115920</xdr:rowOff>
    </xdr:to>
    <xdr:graphicFrame>
      <xdr:nvGraphicFramePr>
        <xdr:cNvPr id="0" name="Chart 1"/>
        <xdr:cNvGraphicFramePr/>
      </xdr:nvGraphicFramePr>
      <xdr:xfrm>
        <a:off x="28800" y="3669840"/>
        <a:ext cx="7676640" cy="322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5.84"/>
    <col collapsed="false" customWidth="true" hidden="false" outlineLevel="0" max="3" min="3" style="1" width="15.42"/>
    <col collapsed="false" customWidth="true" hidden="false" outlineLevel="0" max="5" min="4" style="1" width="10.51"/>
    <col collapsed="false" customWidth="true" hidden="false" outlineLevel="0" max="7" min="6" style="1" width="15.42"/>
    <col collapsed="false" customWidth="true" hidden="false" outlineLevel="0" max="8" min="8" style="1" width="19.34"/>
    <col collapsed="false" customWidth="true" hidden="false" outlineLevel="0" max="9" min="9" style="1" width="21.59"/>
    <col collapsed="false" customWidth="true" hidden="false" outlineLevel="0" max="10" min="10" style="1" width="16.41"/>
    <col collapsed="false" customWidth="true" hidden="false" outlineLevel="0" max="256" min="11" style="1" width="8.88"/>
  </cols>
  <sheetData>
    <row r="1" s="1" customFormat="true" ht="19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9.3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1" customFormat="true" ht="12.1" hidden="false" customHeight="false" outlineLevel="0" collapsed="false"/>
    <row r="4" s="4" customFormat="true" ht="39.75" hidden="false" customHeight="true" outlineLevel="0" collapsed="false"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</row>
    <row r="5" s="1" customFormat="true" ht="12.1" hidden="false" customHeight="false" outlineLevel="0" collapsed="false">
      <c r="A5" s="8" t="s">
        <v>11</v>
      </c>
      <c r="B5" s="9" t="n">
        <v>34</v>
      </c>
      <c r="C5" s="10" t="n">
        <v>34020</v>
      </c>
      <c r="D5" s="10" t="n">
        <v>34380</v>
      </c>
      <c r="E5" s="11"/>
      <c r="F5" s="11" t="n">
        <v>45000</v>
      </c>
      <c r="G5" s="12" t="n">
        <v>0.05</v>
      </c>
      <c r="H5" s="12" t="n">
        <v>0.18</v>
      </c>
      <c r="I5" s="11"/>
      <c r="J5" s="11"/>
    </row>
    <row r="6" s="1" customFormat="true" ht="12.1" hidden="false" customHeight="false" outlineLevel="0" collapsed="false">
      <c r="A6" s="8" t="s">
        <v>12</v>
      </c>
      <c r="B6" s="13" t="n">
        <v>15</v>
      </c>
      <c r="C6" s="14" t="n">
        <v>34293</v>
      </c>
      <c r="D6" s="14" t="n">
        <v>34349</v>
      </c>
      <c r="E6" s="15"/>
      <c r="F6" s="15" t="n">
        <v>49000</v>
      </c>
      <c r="G6" s="16" t="n">
        <v>0.045</v>
      </c>
      <c r="H6" s="16" t="n">
        <v>0.21</v>
      </c>
      <c r="I6" s="15"/>
      <c r="J6" s="15"/>
    </row>
    <row r="7" s="1" customFormat="true" ht="12.1" hidden="false" customHeight="false" outlineLevel="0" collapsed="false">
      <c r="A7" s="8" t="s">
        <v>13</v>
      </c>
      <c r="B7" s="13" t="n">
        <v>24</v>
      </c>
      <c r="C7" s="14" t="n">
        <v>34222</v>
      </c>
      <c r="D7" s="14" t="n">
        <v>34376</v>
      </c>
      <c r="E7" s="15"/>
      <c r="F7" s="15" t="n">
        <v>55000</v>
      </c>
      <c r="G7" s="16" t="n">
        <v>0.035</v>
      </c>
      <c r="H7" s="16" t="n">
        <v>0.17</v>
      </c>
      <c r="I7" s="15"/>
      <c r="J7" s="15"/>
    </row>
    <row r="8" s="1" customFormat="true" ht="12.1" hidden="false" customHeight="false" outlineLevel="0" collapsed="false">
      <c r="A8" s="8" t="s">
        <v>14</v>
      </c>
      <c r="B8" s="17" t="n">
        <v>39</v>
      </c>
      <c r="C8" s="18" t="n">
        <v>34014</v>
      </c>
      <c r="D8" s="18" t="n">
        <v>34313</v>
      </c>
      <c r="E8" s="19"/>
      <c r="F8" s="19" t="n">
        <v>67000</v>
      </c>
      <c r="G8" s="20" t="n">
        <v>0.0475</v>
      </c>
      <c r="H8" s="20" t="n">
        <v>0.13</v>
      </c>
      <c r="I8" s="19"/>
      <c r="J8" s="19"/>
    </row>
    <row r="9" s="1" customFormat="true" ht="12.1" hidden="false" customHeight="false" outlineLevel="0" collapsed="false"/>
    <row r="10" s="1" customFormat="true" ht="12.1" hidden="false" customHeight="false" outlineLevel="0" collapsed="false"/>
    <row r="11" s="1" customFormat="true" ht="36.75" hidden="false" customHeight="true" outlineLevel="0" collapsed="false">
      <c r="B11" s="5" t="s">
        <v>15</v>
      </c>
      <c r="C11" s="7" t="s">
        <v>16</v>
      </c>
    </row>
    <row r="12" s="1" customFormat="true" ht="12.1" hidden="false" customHeight="false" outlineLevel="0" collapsed="false">
      <c r="A12" s="8" t="s">
        <v>11</v>
      </c>
      <c r="B12" s="21"/>
      <c r="C12" s="22"/>
    </row>
    <row r="13" s="1" customFormat="true" ht="12.1" hidden="false" customHeight="false" outlineLevel="0" collapsed="false">
      <c r="A13" s="8" t="s">
        <v>12</v>
      </c>
      <c r="B13" s="23"/>
      <c r="C13" s="24"/>
    </row>
    <row r="14" s="1" customFormat="true" ht="12.1" hidden="false" customHeight="false" outlineLevel="0" collapsed="false">
      <c r="A14" s="8" t="s">
        <v>13</v>
      </c>
      <c r="B14" s="23"/>
      <c r="C14" s="24"/>
    </row>
    <row r="15" s="1" customFormat="true" ht="12.1" hidden="false" customHeight="false" outlineLevel="0" collapsed="false">
      <c r="A15" s="8" t="s">
        <v>14</v>
      </c>
      <c r="B15" s="25"/>
      <c r="C15" s="26"/>
    </row>
    <row r="16" s="1" customFormat="true" ht="12.1" hidden="false" customHeight="false" outlineLevel="0" collapsed="false"/>
    <row r="17" s="1" customFormat="true" ht="12.1" hidden="false" customHeight="false" outlineLevel="0" collapsed="false">
      <c r="A17" s="1" t="s">
        <v>1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04"/>
    <col collapsed="false" customWidth="true" hidden="false" outlineLevel="0" max="2" min="2" style="1" width="13"/>
    <col collapsed="false" customWidth="true" hidden="false" outlineLevel="0" max="3" min="3" style="1" width="11.62"/>
    <col collapsed="false" customWidth="true" hidden="false" outlineLevel="0" max="4" min="4" style="1" width="9.94"/>
    <col collapsed="false" customWidth="true" hidden="false" outlineLevel="0" max="5" min="5" style="1" width="7.69"/>
    <col collapsed="false" customWidth="true" hidden="false" outlineLevel="0" max="6" min="6" style="1" width="13.87"/>
    <col collapsed="false" customWidth="true" hidden="false" outlineLevel="0" max="7" min="7" style="1" width="14.86"/>
    <col collapsed="false" customWidth="true" hidden="false" outlineLevel="0" max="8" min="8" style="1" width="16.58"/>
    <col collapsed="false" customWidth="true" hidden="false" outlineLevel="0" max="9" min="9" style="1" width="18.32"/>
    <col collapsed="false" customWidth="true" hidden="false" outlineLevel="0" max="10" min="10" style="1" width="14.16"/>
    <col collapsed="false" customWidth="true" hidden="false" outlineLevel="0" max="256" min="11" style="1" width="8.88"/>
  </cols>
  <sheetData>
    <row r="1" s="1" customFormat="true" ht="12.1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s="1" customFormat="true" ht="12.1" hidden="false" customHeight="false" outlineLevel="0" collapsed="false">
      <c r="A2" s="1" t="s">
        <v>1</v>
      </c>
    </row>
    <row r="3" s="1" customFormat="true" ht="12.1" hidden="false" customHeight="false" outlineLevel="0" collapsed="false"/>
    <row r="4" s="1" customFormat="true" ht="33.75" hidden="false" customHeight="true" outlineLevel="0" collapsed="false">
      <c r="A4" s="4"/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18</v>
      </c>
      <c r="J4" s="7" t="s">
        <v>10</v>
      </c>
    </row>
    <row r="5" s="1" customFormat="true" ht="12.1" hidden="false" customHeight="false" outlineLevel="0" collapsed="false">
      <c r="A5" s="8" t="s">
        <v>11</v>
      </c>
      <c r="B5" s="9" t="n">
        <v>34</v>
      </c>
      <c r="C5" s="10" t="n">
        <v>34020</v>
      </c>
      <c r="D5" s="10" t="n">
        <v>34380</v>
      </c>
      <c r="E5" s="28" t="n">
        <f aca="false">D5-C5</f>
        <v>360</v>
      </c>
      <c r="F5" s="29" t="n">
        <v>45000</v>
      </c>
      <c r="G5" s="12" t="n">
        <v>0.05</v>
      </c>
      <c r="H5" s="12" t="n">
        <v>0.18</v>
      </c>
      <c r="I5" s="29" t="n">
        <f aca="false">F5+(F5*G5)+(F5*H5)</f>
        <v>55350</v>
      </c>
      <c r="J5" s="29" t="n">
        <f aca="false">I5*E5</f>
        <v>19926000</v>
      </c>
    </row>
    <row r="6" s="1" customFormat="true" ht="12.1" hidden="false" customHeight="false" outlineLevel="0" collapsed="false">
      <c r="A6" s="8" t="s">
        <v>12</v>
      </c>
      <c r="B6" s="13" t="n">
        <v>15</v>
      </c>
      <c r="C6" s="14" t="n">
        <v>34293</v>
      </c>
      <c r="D6" s="14" t="n">
        <v>34349</v>
      </c>
      <c r="E6" s="15" t="n">
        <f aca="false">D6-C6</f>
        <v>56</v>
      </c>
      <c r="F6" s="30" t="n">
        <v>49000</v>
      </c>
      <c r="G6" s="16" t="n">
        <v>0.045</v>
      </c>
      <c r="H6" s="16" t="n">
        <v>0.21</v>
      </c>
      <c r="I6" s="30" t="n">
        <f aca="false">F6+(F6*G6)+(F6*H6)</f>
        <v>61495</v>
      </c>
      <c r="J6" s="30" t="n">
        <f aca="false">I6*E6</f>
        <v>3443720</v>
      </c>
    </row>
    <row r="7" s="1" customFormat="true" ht="12.1" hidden="false" customHeight="false" outlineLevel="0" collapsed="false">
      <c r="A7" s="8" t="s">
        <v>13</v>
      </c>
      <c r="B7" s="13" t="n">
        <v>24</v>
      </c>
      <c r="C7" s="14" t="n">
        <v>34222</v>
      </c>
      <c r="D7" s="14" t="n">
        <v>34376</v>
      </c>
      <c r="E7" s="15" t="n">
        <f aca="false">D7-C7</f>
        <v>154</v>
      </c>
      <c r="F7" s="30" t="n">
        <v>55000</v>
      </c>
      <c r="G7" s="16" t="n">
        <v>0.035</v>
      </c>
      <c r="H7" s="16" t="n">
        <v>0.17</v>
      </c>
      <c r="I7" s="30" t="n">
        <f aca="false">F7+(F7*G7)+(F7*H7)</f>
        <v>66275</v>
      </c>
      <c r="J7" s="30" t="n">
        <f aca="false">I7*E7</f>
        <v>10206350</v>
      </c>
    </row>
    <row r="8" s="1" customFormat="true" ht="12.1" hidden="false" customHeight="false" outlineLevel="0" collapsed="false">
      <c r="A8" s="8" t="s">
        <v>14</v>
      </c>
      <c r="B8" s="17" t="n">
        <v>39</v>
      </c>
      <c r="C8" s="18" t="n">
        <v>34014</v>
      </c>
      <c r="D8" s="18" t="n">
        <v>34313</v>
      </c>
      <c r="E8" s="31" t="n">
        <f aca="false">D8-C8</f>
        <v>299</v>
      </c>
      <c r="F8" s="32" t="n">
        <v>67000</v>
      </c>
      <c r="G8" s="20" t="n">
        <v>0.0475</v>
      </c>
      <c r="H8" s="20" t="n">
        <v>0.13</v>
      </c>
      <c r="I8" s="32" t="n">
        <f aca="false">F8+(F8*G8)+(F8*H8)</f>
        <v>78892.5</v>
      </c>
      <c r="J8" s="32" t="n">
        <f aca="false">I8*E8</f>
        <v>23588857.5</v>
      </c>
    </row>
    <row r="9" s="1" customFormat="true" ht="12.1" hidden="false" customHeight="false" outlineLevel="0" collapsed="false"/>
    <row r="10" s="1" customFormat="true" ht="12.1" hidden="false" customHeight="false" outlineLevel="0" collapsed="false"/>
    <row r="11" s="1" customFormat="true" ht="39.55" hidden="false" customHeight="false" outlineLevel="0" collapsed="false">
      <c r="B11" s="5" t="s">
        <v>15</v>
      </c>
      <c r="C11" s="7" t="s">
        <v>16</v>
      </c>
    </row>
    <row r="12" s="1" customFormat="true" ht="16.85" hidden="false" customHeight="true" outlineLevel="0" collapsed="false">
      <c r="A12" s="8" t="s">
        <v>11</v>
      </c>
      <c r="B12" s="33" t="n">
        <f aca="false">B5*J5</f>
        <v>677484000</v>
      </c>
      <c r="C12" s="34" t="n">
        <f aca="false">B12/$B$17</f>
        <v>0.35768921958773</v>
      </c>
    </row>
    <row r="13" s="1" customFormat="true" ht="16.85" hidden="false" customHeight="true" outlineLevel="0" collapsed="false">
      <c r="A13" s="8" t="s">
        <v>12</v>
      </c>
      <c r="B13" s="35" t="n">
        <f aca="false">B6*J6</f>
        <v>51655800</v>
      </c>
      <c r="C13" s="36" t="n">
        <f aca="false">B13/$B$17</f>
        <v>0.027272559631194</v>
      </c>
    </row>
    <row r="14" s="1" customFormat="true" ht="16.85" hidden="false" customHeight="true" outlineLevel="0" collapsed="false">
      <c r="A14" s="8" t="s">
        <v>13</v>
      </c>
      <c r="B14" s="35" t="n">
        <f aca="false">B7*J7</f>
        <v>244952400</v>
      </c>
      <c r="C14" s="36" t="n">
        <f aca="false">B14/$B$17</f>
        <v>0.129326792650662</v>
      </c>
    </row>
    <row r="15" s="1" customFormat="true" ht="16.85" hidden="false" customHeight="true" outlineLevel="0" collapsed="false">
      <c r="A15" s="8" t="s">
        <v>14</v>
      </c>
      <c r="B15" s="37" t="n">
        <f aca="false">B8*J8</f>
        <v>919965442.5</v>
      </c>
      <c r="C15" s="38" t="n">
        <f aca="false">B15/$B$17</f>
        <v>0.485711428130414</v>
      </c>
    </row>
    <row r="16" s="1" customFormat="true" ht="16.9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</row>
    <row r="17" s="1" customFormat="true" ht="12.1" hidden="false" customHeight="false" outlineLevel="0" collapsed="false">
      <c r="A17" s="41" t="s">
        <v>17</v>
      </c>
      <c r="B17" s="42" t="n">
        <f aca="false">SUM(B12:B16)</f>
        <v>1894057642.5</v>
      </c>
      <c r="C17" s="43"/>
      <c r="D17" s="43"/>
      <c r="E17" s="43"/>
      <c r="F17" s="43"/>
      <c r="G17" s="43"/>
      <c r="H17" s="43"/>
      <c r="I17" s="43"/>
      <c r="J17" s="43"/>
    </row>
  </sheetData>
  <mergeCells count="1">
    <mergeCell ref="A1:J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4:21:40Z</dcterms:created>
  <dc:creator>Lisena</dc:creator>
  <dc:description/>
  <dc:language>en-US</dc:language>
  <cp:lastModifiedBy/>
  <cp:lastPrinted>2003-02-06T15:02:39Z</cp:lastPrinted>
  <dcterms:modified xsi:type="dcterms:W3CDTF">2004-09-14T16:22:30Z</dcterms:modified>
  <cp:revision>3</cp:revision>
  <dc:subject/>
  <dc:title/>
</cp:coreProperties>
</file>